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6">
  <si>
    <t xml:space="preserve">ARAB INVESTORS UNION CO. FOR REAL ESTATES DEVELOPING</t>
  </si>
  <si>
    <t xml:space="preserve">اتحاد المستثمرون العرب للتطوير العقار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4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69</v>
      </c>
      <c r="F6" s="16" t="n">
        <v>2.19</v>
      </c>
      <c r="G6" s="16" t="n">
        <v>1.88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5696625.23</v>
      </c>
      <c r="F7" s="18" t="n">
        <v>61003952.02</v>
      </c>
      <c r="G7" s="18" t="n">
        <v>13915696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3379590</v>
      </c>
      <c r="F8" s="18" t="n">
        <v>23709329</v>
      </c>
      <c r="G8" s="18" t="n">
        <v>6971882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5836</v>
      </c>
      <c r="F9" s="18" t="n">
        <v>30614</v>
      </c>
      <c r="G9" s="18" t="n">
        <v>14178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</v>
      </c>
      <c r="F10" s="18" t="n">
        <v>3000000</v>
      </c>
      <c r="G10" s="18" t="n">
        <v>30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2070000</v>
      </c>
      <c r="F11" s="18" t="n">
        <v>6570000</v>
      </c>
      <c r="G11" s="18" t="n">
        <v>564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9597</v>
      </c>
      <c r="F16" s="29" t="n">
        <v>142174</v>
      </c>
      <c r="G16" s="29" t="n">
        <v>224627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0</v>
      </c>
      <c r="G17" s="31" t="n">
        <v>0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31471</v>
      </c>
      <c r="F19" s="31" t="n">
        <v>0</v>
      </c>
      <c r="G19" s="31" t="n">
        <v>0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55294</v>
      </c>
      <c r="F20" s="31" t="n">
        <v>147517</v>
      </c>
      <c r="G20" s="31" t="n">
        <v>22996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2676320</v>
      </c>
      <c r="F22" s="31" t="n">
        <v>2676320</v>
      </c>
      <c r="G22" s="31" t="n">
        <v>2675320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21792</v>
      </c>
      <c r="F24" s="31" t="n">
        <v>26964</v>
      </c>
      <c r="G24" s="31" t="n">
        <v>31480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21792</v>
      </c>
      <c r="F26" s="31" t="n">
        <v>26964</v>
      </c>
      <c r="G26" s="31" t="n">
        <v>31480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2753406</v>
      </c>
      <c r="F28" s="33" t="n">
        <v>2850801</v>
      </c>
      <c r="G28" s="33" t="n">
        <v>2936765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0</v>
      </c>
      <c r="F33" s="29" t="n">
        <v>0</v>
      </c>
      <c r="G33" s="29" t="n">
        <v>0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9096</v>
      </c>
      <c r="F39" s="31" t="n">
        <v>10080</v>
      </c>
      <c r="G39" s="31" t="n">
        <v>16323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9096</v>
      </c>
      <c r="F43" s="33" t="n">
        <v>10080</v>
      </c>
      <c r="G43" s="33" t="n">
        <v>16323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3000000</v>
      </c>
      <c r="F46" s="29" t="n">
        <v>3000000</v>
      </c>
      <c r="G46" s="29" t="n">
        <v>3000000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3000000</v>
      </c>
      <c r="F47" s="31" t="n">
        <v>3000000</v>
      </c>
      <c r="G47" s="31" t="n">
        <v>300000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3000000</v>
      </c>
      <c r="F48" s="31" t="n">
        <v>3000000</v>
      </c>
      <c r="G48" s="31" t="n">
        <v>300000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/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-15118</v>
      </c>
      <c r="F57" s="31" t="n">
        <v>0</v>
      </c>
      <c r="G57" s="31"/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240572</v>
      </c>
      <c r="F58" s="31" t="n">
        <v>-159279</v>
      </c>
      <c r="G58" s="31" t="n">
        <v>-79558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2744310</v>
      </c>
      <c r="F59" s="31" t="n">
        <v>2840721</v>
      </c>
      <c r="G59" s="31" t="n">
        <v>2920442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2753406</v>
      </c>
      <c r="F61" s="33" t="n">
        <v>2850801</v>
      </c>
      <c r="G61" s="33" t="n">
        <v>2936765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n">
        <v>0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85069</v>
      </c>
      <c r="F74" s="31" t="n">
        <v>93144</v>
      </c>
      <c r="G74" s="31" t="n">
        <v>4188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5337</v>
      </c>
      <c r="F75" s="31" t="n">
        <v>5313</v>
      </c>
      <c r="G75" s="31" t="n">
        <v>2798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85069</v>
      </c>
      <c r="F76" s="31" t="n">
        <v>-93144</v>
      </c>
      <c r="G76" s="31" t="n">
        <v>-41885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776</v>
      </c>
      <c r="F77" s="31" t="n">
        <v>13423</v>
      </c>
      <c r="G77" s="31" t="n">
        <v>49657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87330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81293</v>
      </c>
      <c r="F79" s="31" t="n">
        <v>-79721</v>
      </c>
      <c r="G79" s="31" t="n">
        <v>-79558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81293</v>
      </c>
      <c r="F81" s="31" t="n">
        <v>-79721</v>
      </c>
      <c r="G81" s="31" t="n">
        <v>-79558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0</v>
      </c>
      <c r="G82" s="31" t="n">
        <v>0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0</v>
      </c>
      <c r="G84" s="31" t="n">
        <v>0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n">
        <v>0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81293</v>
      </c>
      <c r="F86" s="31" t="n">
        <v>-79721</v>
      </c>
      <c r="G86" s="31" t="n">
        <v>-79558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81293</v>
      </c>
      <c r="F88" s="33" t="n">
        <v>-79721</v>
      </c>
      <c r="G88" s="33" t="n">
        <v>-79558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142174</v>
      </c>
      <c r="F92" s="29" t="n">
        <v>224627</v>
      </c>
      <c r="G92" s="29" t="n">
        <v>0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75823</v>
      </c>
      <c r="F93" s="31" t="n">
        <v>-80656</v>
      </c>
      <c r="G93" s="31" t="n">
        <v>-6577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46754</v>
      </c>
      <c r="F94" s="31" t="n">
        <v>-1797</v>
      </c>
      <c r="G94" s="31" t="n">
        <v>-2709598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0</v>
      </c>
      <c r="F95" s="31" t="n">
        <v>0</v>
      </c>
      <c r="G95" s="31" t="n">
        <v>3000000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9597</v>
      </c>
      <c r="F96" s="33" t="n">
        <v>142174</v>
      </c>
      <c r="G96" s="33" t="n">
        <v>224627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112.653</v>
      </c>
      <c r="F100" s="13" t="n">
        <f aca="false">+F8*100/F10</f>
        <v>790.310966666667</v>
      </c>
      <c r="G100" s="13" t="n">
        <f aca="false">+G8*100/G10</f>
        <v>232.396066666667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270976666666667</v>
      </c>
      <c r="F101" s="16" t="n">
        <f aca="false">+F88/F10</f>
        <v>-0.0265736666666667</v>
      </c>
      <c r="G101" s="16" t="n">
        <f aca="false">+G88/G10</f>
        <v>-0.0265193333333333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91477</v>
      </c>
      <c r="F103" s="16" t="n">
        <f aca="false">+F59/F10</f>
        <v>0.946907</v>
      </c>
      <c r="G103" s="16" t="n">
        <f aca="false">+G59/G10</f>
        <v>0.973480666666667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25.4634470372603</v>
      </c>
      <c r="F104" s="16" t="n">
        <f aca="false">+F11/F88</f>
        <v>-82.4124132913536</v>
      </c>
      <c r="G104" s="16" t="n">
        <f aca="false">+G11/G88</f>
        <v>-70.8916765127328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n">
        <f aca="false">+F55*100/F88</f>
        <v>-0</v>
      </c>
      <c r="G106" s="16" t="n">
        <f aca="false">+G55*100/G88</f>
        <v>-0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754287963094548</v>
      </c>
      <c r="F107" s="50" t="n">
        <f aca="false">+F11/F59</f>
        <v>2.31279312540725</v>
      </c>
      <c r="G107" s="50" t="n">
        <f aca="false">+G11/G59</f>
        <v>1.93121452163748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s">
        <v>188</v>
      </c>
      <c r="F109" s="56" t="s">
        <v>188</v>
      </c>
      <c r="G109" s="56" t="s">
        <v>188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188</v>
      </c>
      <c r="F110" s="57" t="s">
        <v>188</v>
      </c>
      <c r="G110" s="57" t="s">
        <v>188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188</v>
      </c>
      <c r="F111" s="57" t="s">
        <v>188</v>
      </c>
      <c r="G111" s="57" t="s">
        <v>188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2.95245234447808</v>
      </c>
      <c r="F112" s="57" t="n">
        <f aca="false">+(F86+F80)*100/F28</f>
        <v>-2.79644212275778</v>
      </c>
      <c r="G112" s="57" t="n">
        <f aca="false">+(G86+G80)*100/G28</f>
        <v>-2.709035282019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2.96223823110363</v>
      </c>
      <c r="F113" s="58" t="n">
        <f aca="false">+F88*100/F59</f>
        <v>-2.80636500381417</v>
      </c>
      <c r="G113" s="58" t="n">
        <f aca="false">+G88*100/G59</f>
        <v>-2.72417668284458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0.330354477327354</v>
      </c>
      <c r="F115" s="13" t="n">
        <f aca="false">+F43*100/F28</f>
        <v>0.353584834578071</v>
      </c>
      <c r="G115" s="13" t="n">
        <f aca="false">+G43*100/G28</f>
        <v>0.555815667920314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99.6696455226727</v>
      </c>
      <c r="F116" s="16" t="n">
        <f aca="false">+(F59+F60)*100/F28</f>
        <v>99.6464151654219</v>
      </c>
      <c r="G116" s="16" t="n">
        <f aca="false">+(G59+G60)*100/G28</f>
        <v>99.4441843320797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s">
        <v>188</v>
      </c>
      <c r="F117" s="50" t="s">
        <v>188</v>
      </c>
      <c r="G117" s="50" t="s">
        <v>188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n">
        <f aca="false">+F68/F28</f>
        <v>0</v>
      </c>
      <c r="G119" s="13" t="n">
        <f aca="false">+G68/G28</f>
        <v>0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n">
        <f aca="false">+F68/F26</f>
        <v>0</v>
      </c>
      <c r="G120" s="16" t="n">
        <f aca="false">+G68/G26</f>
        <v>0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n">
        <f aca="false">+F68/F124</f>
        <v>0</v>
      </c>
      <c r="G121" s="50" t="n">
        <f aca="false">+G68/G124</f>
        <v>0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6.07893579595427</v>
      </c>
      <c r="F123" s="13" t="n">
        <f aca="false">+F20/F39</f>
        <v>14.634623015873</v>
      </c>
      <c r="G123" s="13" t="n">
        <f aca="false">+G20/G39</f>
        <v>14.08840286712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46198</v>
      </c>
      <c r="F124" s="33" t="n">
        <f aca="false">+F20-F39</f>
        <v>137437</v>
      </c>
      <c r="G124" s="33" t="n">
        <f aca="false">+G20-G39</f>
        <v>213642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31:28Z</dcterms:modified>
  <cp:revision>0</cp:revision>
  <dc:subject/>
  <dc:title/>
</cp:coreProperties>
</file>